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049096"/>
        <c:axId val="88141560"/>
      </c:scatterChart>
      <c:valAx>
        <c:axId val="660490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1560"/>
        <c:crossesAt val="0"/>
        <c:crossBetween val="midCat"/>
      </c:valAx>
      <c:valAx>
        <c:axId val="8814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90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